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7_09" sheetId="1" state="visible" r:id="rId2"/>
  </sheets>
  <externalReferences>
    <externalReference r:id="rId3"/>
  </externalReferences>
  <definedNames>
    <definedName function="false" hidden="false" localSheetId="0" name="_xlnm.Print_Area" vbProcedure="false">NEZ07_09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</numFmts>
  <fonts count="39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b val="true"/>
      <sz val="20"/>
      <color rgb="FFFF00FF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29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2" applyFont="true" applyBorder="true" applyAlignment="false" applyProtection="false"/>
    <xf numFmtId="166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5" fontId="18" fillId="19" borderId="0" applyFont="true" applyBorder="true" applyAlignment="true" applyProtection="false">
      <alignment horizontal="general" vertical="bottom" textRotation="0" wrapText="false" indent="0" shrinkToFit="false"/>
    </xf>
    <xf numFmtId="164" fontId="19" fillId="20" borderId="8" applyFont="true" applyBorder="true" applyAlignment="false" applyProtection="false"/>
    <xf numFmtId="164" fontId="20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atum" xfId="40"/>
    <cellStyle name="Finanční0" xfId="41"/>
    <cellStyle name="Kontrolní buňka" xfId="42"/>
    <cellStyle name="Měna0" xfId="43"/>
    <cellStyle name="Nadpis 1" xfId="44"/>
    <cellStyle name="Nadpis 2" xfId="45"/>
    <cellStyle name="Nadpis 3" xfId="46"/>
    <cellStyle name="Nadpis 4" xfId="47"/>
    <cellStyle name="Neutrální" xfId="48"/>
    <cellStyle name="Název" xfId="49"/>
    <cellStyle name="Pevný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zorce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Záhlaví 1" xfId="66"/>
    <cellStyle name="Záhlaví 2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  <a:r>
              <a:rPr b="1" sz="2900" spc="-1" strike="noStrike">
                <a:solidFill>
                  <a:srgbClr val="000000"/>
                </a:solidFill>
                <a:latin typeface="Arial"/>
              </a:rPr>
              <a:t>Vývoj počtu uchazečů o zaměstnání a volných pracovních míst</a:t>
            </a:r>
          </a:p>
        </c:rich>
      </c:tx>
      <c:layout>
        <c:manualLayout>
          <c:xMode val="edge"/>
          <c:yMode val="edge"/>
          <c:x val="0.144786447148652"/>
          <c:y val="0.0282988579553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747792889525"/>
          <c:y val="0.140668715314406"/>
          <c:w val="0.846814602720115"/>
          <c:h val="0.728615328165849"/>
        </c:manualLayout>
      </c:layout>
      <c:lineChart>
        <c:grouping val="standard"/>
        <c:varyColors val="0"/>
        <c:ser>
          <c:idx val="0"/>
          <c:order val="0"/>
          <c:tx>
            <c:strRef>
              <c:f>"uchazeči o zaměstnání"</c:f>
              <c:strCache>
                <c:ptCount val="1"/>
                <c:pt idx="0">
                  <c:v>uchazeči o zaměstnání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9:$HU$9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[1]A!$B$95:$HU$95</c:f>
              <c:numCache>
                <c:formatCode>General</c:formatCode>
                <c:ptCount val="228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9:$HU$9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[1]A!$B$102:$HU$102</c:f>
              <c:numCache>
                <c:formatCode>General</c:formatCode>
                <c:ptCount val="228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4497"/>
        <c:axId val="15769361"/>
      </c:lineChart>
      <c:catAx>
        <c:axId val="54494497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361"/>
        <c:crossesAt val="0"/>
        <c:auto val="1"/>
        <c:lblAlgn val="ctr"/>
        <c:lblOffset val="100"/>
        <c:noMultiLvlLbl val="0"/>
      </c:catAx>
      <c:valAx>
        <c:axId val="1576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98902409926032"/>
              <c:y val="0.0697610420584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497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29</xdr:row>
      <xdr:rowOff>37800</xdr:rowOff>
    </xdr:from>
    <xdr:to>
      <xdr:col>14</xdr:col>
      <xdr:colOff>283680</xdr:colOff>
      <xdr:row>70</xdr:row>
      <xdr:rowOff>75960</xdr:rowOff>
    </xdr:to>
    <xdr:graphicFrame>
      <xdr:nvGraphicFramePr>
        <xdr:cNvPr id="0" name="Chart 4"/>
        <xdr:cNvGraphicFramePr/>
      </xdr:nvGraphicFramePr>
      <xdr:xfrm>
        <a:off x="173520" y="8057880"/>
        <a:ext cx="15087240" cy="78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496301598664</cdr:x>
      <cdr:y>0.599504655322662</cdr:y>
    </cdr:from>
    <cdr:to>
      <cdr:x>0.823502743975185</cdr:x>
      <cdr:y>0.641104435169472</cdr:y>
    </cdr:to>
    <cdr:sp>
      <cdr:nvSpPr>
        <cdr:cNvPr id="1" name="Text 3"/>
        <cdr:cNvSpPr/>
      </cdr:nvSpPr>
      <cdr:spPr>
        <a:xfrm>
          <a:off x="9361800" y="4705560"/>
          <a:ext cx="3062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73490813648294</cdr:x>
      <cdr:y>0.282484061826354</cdr:y>
    </cdr:from>
    <cdr:to>
      <cdr:x>0.49675495108566</cdr:x>
      <cdr:y>0.324083841673164</cdr:y>
    </cdr:to>
    <cdr:sp>
      <cdr:nvSpPr>
        <cdr:cNvPr id="2" name="Text 4"/>
        <cdr:cNvSpPr/>
      </cdr:nvSpPr>
      <cdr:spPr>
        <a:xfrm>
          <a:off x="4126320" y="2217240"/>
          <a:ext cx="33685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VYROVRAD/UCH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 MN  CR 2008-2009 (2)"/>
      <sheetName val="Graf MN  CR 2008-2009"/>
      <sheetName val="Graf CR 2008-2009"/>
      <sheetName val="Graf CR 2008-2009 (2)"/>
      <sheetName val="VM"/>
      <sheetName val="Graf VM"/>
      <sheetName val="Graf Uchazeči"/>
      <sheetName val="Kraje 30.6."/>
      <sheetName val="31.12."/>
      <sheetName val="Graf1"/>
      <sheetName val="Graf5"/>
      <sheetName val="Graf2"/>
      <sheetName val="A"/>
      <sheetName val="NUTS2"/>
      <sheetName val="NUTS3 "/>
      <sheetName val="Průměr za rok NUTS3"/>
      <sheetName val="INDEX"/>
      <sheetName val="B"/>
      <sheetName val="C"/>
      <sheetName val="B_NUTS2"/>
      <sheetName val="C_NUTS2"/>
      <sheetName val="B_NUTS3"/>
      <sheetName val="C_NUTS3"/>
      <sheetName val="zakl_ukaz_TP_CR"/>
      <sheetName val="Graf CR"/>
      <sheetName val="Graf Moravskoslez"/>
      <sheetName val="Graf Ústecký"/>
      <sheetName val="Graf Znojmo"/>
      <sheetName val="Graf Kladno"/>
      <sheetName val="Graf Praha západ"/>
      <sheetName val="Graf Most"/>
      <sheetName val="GrafOstrava"/>
      <sheetName val="Graf Karviná"/>
      <sheetName val="Graf do 25, nad 50, 55"/>
      <sheetName val=" nad 12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25" colorId="64" zoomScale="50" zoomScaleNormal="50" zoomScalePageLayoutView="50" workbookViewId="0">
      <selection pane="topLeft" activeCell="U51" activeCellId="0" sqref="U5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7</v>
      </c>
      <c r="B8" s="24" t="s">
        <v>15</v>
      </c>
      <c r="C8" s="13" t="s">
        <v>16</v>
      </c>
      <c r="D8" s="25" t="n">
        <v>465.458</v>
      </c>
      <c r="E8" s="25" t="n">
        <v>454.737</v>
      </c>
      <c r="F8" s="25" t="n">
        <v>430.474</v>
      </c>
      <c r="G8" s="25" t="n">
        <v>402.932</v>
      </c>
      <c r="H8" s="25" t="n">
        <v>382.599</v>
      </c>
      <c r="I8" s="25" t="n">
        <v>370.791</v>
      </c>
      <c r="J8" s="26" t="n">
        <v>376.608</v>
      </c>
      <c r="K8" s="25" t="n">
        <v>372.759</v>
      </c>
      <c r="L8" s="25" t="n">
        <v>364.978</v>
      </c>
      <c r="M8" s="25" t="n">
        <v>348.842</v>
      </c>
      <c r="N8" s="25" t="n">
        <v>341.438</v>
      </c>
      <c r="O8" s="25" t="n">
        <v>354.878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7.90238786781606</v>
      </c>
      <c r="E9" s="30" t="n">
        <v>7.68443356409067</v>
      </c>
      <c r="F9" s="30" t="n">
        <v>7.26062545399576</v>
      </c>
      <c r="G9" s="30" t="n">
        <v>6.7587820977964</v>
      </c>
      <c r="H9" s="30" t="n">
        <v>6.41138195992424</v>
      </c>
      <c r="I9" s="30" t="n">
        <v>6.28864962520312</v>
      </c>
      <c r="J9" s="31" t="n">
        <v>6.41822316967981</v>
      </c>
      <c r="K9" s="30" t="n">
        <v>6.35391159120775</v>
      </c>
      <c r="L9" s="30" t="n">
        <v>6.15746730692416</v>
      </c>
      <c r="M9" s="30" t="n">
        <v>5.78289785152287</v>
      </c>
      <c r="N9" s="30" t="n">
        <v>5.63713506323692</v>
      </c>
      <c r="O9" s="30" t="n">
        <v>5.98229817165273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97.896</v>
      </c>
      <c r="E10" s="30" t="n">
        <v>104.877</v>
      </c>
      <c r="F10" s="30" t="n">
        <v>107.709</v>
      </c>
      <c r="G10" s="30" t="n">
        <v>113.895</v>
      </c>
      <c r="H10" s="30" t="n">
        <v>119.492</v>
      </c>
      <c r="I10" s="30" t="n">
        <v>123.269</v>
      </c>
      <c r="J10" s="32" t="n">
        <v>123.951</v>
      </c>
      <c r="K10" s="30" t="n">
        <v>133.407</v>
      </c>
      <c r="L10" s="30" t="n">
        <v>137.429</v>
      </c>
      <c r="M10" s="30" t="n">
        <v>143.467</v>
      </c>
      <c r="N10" s="30" t="n">
        <v>141.28</v>
      </c>
      <c r="O10" s="30" t="n">
        <v>141.066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8</v>
      </c>
      <c r="B12" s="24" t="s">
        <v>15</v>
      </c>
      <c r="C12" s="13" t="s">
        <v>16</v>
      </c>
      <c r="D12" s="30" t="n">
        <v>364.544</v>
      </c>
      <c r="E12" s="30" t="n">
        <v>355.033</v>
      </c>
      <c r="F12" s="30" t="n">
        <v>336.297</v>
      </c>
      <c r="G12" s="30" t="n">
        <v>316.118</v>
      </c>
      <c r="H12" s="30" t="n">
        <v>302.507</v>
      </c>
      <c r="I12" s="30" t="n">
        <v>297.88</v>
      </c>
      <c r="J12" s="32" t="n">
        <v>310.058</v>
      </c>
      <c r="K12" s="30" t="n">
        <v>312.333</v>
      </c>
      <c r="L12" s="30" t="n">
        <v>314.558</v>
      </c>
      <c r="M12" s="30" t="n">
        <v>311.705</v>
      </c>
      <c r="N12" s="30" t="n">
        <v>320.299</v>
      </c>
      <c r="O12" s="30" t="n">
        <v>352.25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11990949819532</v>
      </c>
      <c r="E13" s="30" t="n">
        <v>5.94380332872833</v>
      </c>
      <c r="F13" s="30" t="n">
        <v>5.60886318633562</v>
      </c>
      <c r="G13" s="30" t="n">
        <v>5.24234168025955</v>
      </c>
      <c r="H13" s="30" t="n">
        <v>5.0390937281543</v>
      </c>
      <c r="I13" s="30" t="n">
        <v>5.01125669934933</v>
      </c>
      <c r="J13" s="31" t="n">
        <v>5.26271798808203</v>
      </c>
      <c r="K13" s="30" t="n">
        <v>5.33831041961677</v>
      </c>
      <c r="L13" s="30" t="n">
        <v>5.31025986583261</v>
      </c>
      <c r="M13" s="30" t="n">
        <v>5.20158973291562</v>
      </c>
      <c r="N13" s="30" t="n">
        <v>5.34127843986999</v>
      </c>
      <c r="O13" s="30" t="n">
        <v>5.96016416803207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145.921</v>
      </c>
      <c r="E14" s="30" t="n">
        <v>150.328</v>
      </c>
      <c r="F14" s="30" t="n">
        <v>151.311</v>
      </c>
      <c r="G14" s="30" t="n">
        <v>152.267</v>
      </c>
      <c r="H14" s="30" t="n">
        <v>151.344</v>
      </c>
      <c r="I14" s="30" t="n">
        <v>151.881</v>
      </c>
      <c r="J14" s="32" t="n">
        <v>150.24</v>
      </c>
      <c r="K14" s="30" t="n">
        <v>150.907</v>
      </c>
      <c r="L14" s="30" t="n">
        <v>139.557</v>
      </c>
      <c r="M14" s="30" t="n">
        <v>130.124</v>
      </c>
      <c r="N14" s="30" t="n">
        <v>111.307</v>
      </c>
      <c r="O14" s="30" t="n">
        <v>91.189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09</v>
      </c>
      <c r="B16" s="24" t="s">
        <v>15</v>
      </c>
      <c r="C16" s="13" t="s">
        <v>16</v>
      </c>
      <c r="D16" s="30" t="n">
        <v>398.061</v>
      </c>
      <c r="E16" s="30" t="n">
        <v>428.848</v>
      </c>
      <c r="F16" s="30" t="n">
        <v>448.912</v>
      </c>
      <c r="G16" s="30" t="n">
        <v>456.726</v>
      </c>
      <c r="H16" s="30" t="n">
        <v>457.561</v>
      </c>
      <c r="I16" s="30" t="n">
        <v>463.555</v>
      </c>
      <c r="J16" s="32" t="n">
        <v>485.319</v>
      </c>
      <c r="K16" s="30" t="n">
        <v>493.751</v>
      </c>
      <c r="L16" s="30" t="n">
        <v>500.812</v>
      </c>
      <c r="M16" s="30" t="n">
        <v>498.76</v>
      </c>
      <c r="N16" s="30" t="n">
        <v>508.909</v>
      </c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6.79634616848774</v>
      </c>
      <c r="E17" s="30" t="n">
        <v>7.37673453416127</v>
      </c>
      <c r="F17" s="30" t="n">
        <v>7.73792133886472</v>
      </c>
      <c r="G17" s="30" t="n">
        <v>7.85028600842246</v>
      </c>
      <c r="H17" s="30" t="n">
        <v>7.87545848930893</v>
      </c>
      <c r="I17" s="30" t="n">
        <v>7.98743810295104</v>
      </c>
      <c r="J17" s="31" t="n">
        <v>8.35496918274993</v>
      </c>
      <c r="K17" s="30" t="n">
        <v>8.4928658795188</v>
      </c>
      <c r="L17" s="30" t="n">
        <v>8.5705370855852</v>
      </c>
      <c r="M17" s="30" t="n">
        <v>8.48330057562476</v>
      </c>
      <c r="N17" s="30" t="n">
        <v>8.62752208079768</v>
      </c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68.494</v>
      </c>
      <c r="E18" s="30" t="n">
        <v>64.881</v>
      </c>
      <c r="F18" s="30" t="n">
        <v>55.412</v>
      </c>
      <c r="G18" s="30" t="n">
        <v>50.517</v>
      </c>
      <c r="H18" s="30" t="n">
        <v>48.254</v>
      </c>
      <c r="I18" s="30" t="n">
        <v>43.402</v>
      </c>
      <c r="J18" s="32" t="n">
        <v>41.763</v>
      </c>
      <c r="K18" s="30" t="n">
        <v>41.297</v>
      </c>
      <c r="L18" s="30" t="n">
        <v>38.844</v>
      </c>
      <c r="M18" s="30" t="n">
        <v>35.803</v>
      </c>
      <c r="N18" s="30" t="n">
        <v>32.924</v>
      </c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15" hidden="false" customHeight="fals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4" t="n">
        <v>1</v>
      </c>
      <c r="E98" s="44" t="n">
        <v>2</v>
      </c>
      <c r="F98" s="44" t="n">
        <v>3</v>
      </c>
      <c r="G98" s="44" t="n">
        <v>4</v>
      </c>
      <c r="H98" s="44" t="n">
        <v>5</v>
      </c>
      <c r="I98" s="44" t="n">
        <v>6</v>
      </c>
      <c r="J98" s="44" t="n">
        <v>7</v>
      </c>
      <c r="K98" s="44" t="n">
        <v>8</v>
      </c>
      <c r="L98" s="44" t="n">
        <v>9</v>
      </c>
      <c r="M98" s="44" t="n">
        <v>10</v>
      </c>
      <c r="N98" s="44" t="n">
        <v>11</v>
      </c>
      <c r="O98" s="44" t="n">
        <v>12</v>
      </c>
      <c r="P98" s="44" t="n">
        <v>1</v>
      </c>
      <c r="Q98" s="44" t="n">
        <v>2</v>
      </c>
      <c r="R98" s="44" t="n">
        <v>3</v>
      </c>
      <c r="S98" s="44" t="n">
        <v>4</v>
      </c>
      <c r="T98" s="44" t="n">
        <v>5</v>
      </c>
      <c r="U98" s="44" t="n">
        <v>6</v>
      </c>
      <c r="V98" s="44" t="n">
        <v>7</v>
      </c>
      <c r="W98" s="44" t="n">
        <v>8</v>
      </c>
      <c r="X98" s="44" t="n">
        <v>9</v>
      </c>
      <c r="Y98" s="44" t="n">
        <v>10</v>
      </c>
      <c r="Z98" s="44" t="n">
        <v>11</v>
      </c>
      <c r="AA98" s="44" t="n">
        <v>12</v>
      </c>
      <c r="AB98" s="44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5" t="s">
        <v>17</v>
      </c>
      <c r="C99" s="45"/>
      <c r="D99" s="46" t="n">
        <v>4.4</v>
      </c>
      <c r="E99" s="46" t="n">
        <v>4.14</v>
      </c>
      <c r="F99" s="46" t="n">
        <v>3.72</v>
      </c>
      <c r="G99" s="46" t="n">
        <v>3.22</v>
      </c>
      <c r="H99" s="46" t="n">
        <v>2.85</v>
      </c>
      <c r="I99" s="46" t="n">
        <v>2.7</v>
      </c>
      <c r="J99" s="46" t="n">
        <v>2.67</v>
      </c>
      <c r="K99" s="46" t="n">
        <v>2.65</v>
      </c>
      <c r="L99" s="46" t="n">
        <v>2.61</v>
      </c>
      <c r="M99" s="46" t="n">
        <v>2.5</v>
      </c>
      <c r="N99" s="46" t="n">
        <v>2.45</v>
      </c>
      <c r="O99" s="46" t="n">
        <v>2.57</v>
      </c>
      <c r="P99" s="46" t="n">
        <v>3.00215221995745</v>
      </c>
      <c r="Q99" s="46" t="n">
        <v>2.96537365747329</v>
      </c>
      <c r="R99" s="46" t="n">
        <v>2.87791776753936</v>
      </c>
      <c r="S99" s="46" t="n">
        <v>2.70834144252851</v>
      </c>
      <c r="T99" s="46" t="n">
        <v>2.58486648546373</v>
      </c>
      <c r="U99" s="46" t="n">
        <v>2.63129063893496</v>
      </c>
      <c r="V99" s="46" t="n">
        <v>2.82217080860622</v>
      </c>
      <c r="W99" s="46" t="n">
        <v>3.01162692449002</v>
      </c>
      <c r="X99" s="46" t="n">
        <v>3.17019056687784</v>
      </c>
      <c r="Y99" s="46" t="n">
        <v>3.21614003575324</v>
      </c>
      <c r="Z99" s="46" t="n">
        <v>3.33714663291976</v>
      </c>
      <c r="AA99" s="46" t="n">
        <v>3.51676728397816</v>
      </c>
      <c r="AB99" s="46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12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e</cp:lastModifiedBy>
  <cp:lastPrinted>2009-12-07T10:11:53Z</cp:lastPrinted>
  <dcterms:modified xsi:type="dcterms:W3CDTF">2009-12-07T10:11:57Z</dcterms:modified>
  <cp:revision>0</cp:revision>
  <dc:subject/>
  <dc:title/>
</cp:coreProperties>
</file>